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71820030"/>
        <c:axId val="39435303"/>
      </c:scatterChart>
      <c:valAx>
        <c:axId val="718200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303"/>
        <c:crossesAt val="-1000"/>
        <c:crossBetween val="midCat"/>
        <c:majorUnit val="0.05"/>
      </c:valAx>
      <c:valAx>
        <c:axId val="394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43297093"/>
        <c:axId val="7052380"/>
      </c:scatterChart>
      <c:valAx>
        <c:axId val="432970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80"/>
        <c:crossesAt val="-2000"/>
        <c:crossBetween val="midCat"/>
        <c:majorUnit val="0.05"/>
      </c:valAx>
      <c:valAx>
        <c:axId val="70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0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50181523"/>
        <c:axId val="34521018"/>
      </c:scatterChart>
      <c:valAx>
        <c:axId val="501815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018"/>
        <c:crossesAt val="-2000"/>
        <c:crossBetween val="midCat"/>
        <c:majorUnit val="0.05"/>
      </c:valAx>
      <c:valAx>
        <c:axId val="345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5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23841274"/>
        <c:axId val="9532893"/>
      </c:scatterChart>
      <c:valAx>
        <c:axId val="238412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93"/>
        <c:crossesAt val="-2000"/>
        <c:crossBetween val="midCat"/>
        <c:majorUnit val="0.05"/>
      </c:valAx>
      <c:valAx>
        <c:axId val="95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96195163"/>
        <c:axId val="94423944"/>
      </c:scatterChart>
      <c:valAx>
        <c:axId val="961951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944"/>
        <c:crossesAt val="-2000"/>
        <c:crossBetween val="midCat"/>
        <c:majorUnit val="0.05"/>
      </c:valAx>
      <c:valAx>
        <c:axId val="944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58018755"/>
        <c:axId val="7997708"/>
      </c:scatterChart>
      <c:valAx>
        <c:axId val="580187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08"/>
        <c:crossesAt val="-1000"/>
        <c:crossBetween val="midCat"/>
        <c:majorUnit val="0.05"/>
      </c:valAx>
      <c:valAx>
        <c:axId val="79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98113298"/>
        <c:axId val="3562430"/>
      </c:scatterChart>
      <c:valAx>
        <c:axId val="981132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30"/>
        <c:crossesAt val="-1000"/>
        <c:crossBetween val="midCat"/>
        <c:majorUnit val="0.05"/>
      </c:valAx>
      <c:valAx>
        <c:axId val="35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96575528"/>
        <c:axId val="55126959"/>
      </c:scatterChart>
      <c:valAx>
        <c:axId val="965755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959"/>
        <c:crossesAt val="-2000"/>
        <c:crossBetween val="midCat"/>
        <c:majorUnit val="0.05"/>
      </c:valAx>
      <c:valAx>
        <c:axId val="551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99623162"/>
        <c:axId val="54551390"/>
      </c:scatterChart>
      <c:valAx>
        <c:axId val="996231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390"/>
        <c:crossesAt val="-2000"/>
        <c:crossBetween val="midCat"/>
        <c:majorUnit val="0.05"/>
      </c:valAx>
      <c:valAx>
        <c:axId val="5455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48845759"/>
        <c:axId val="46138146"/>
      </c:scatterChart>
      <c:valAx>
        <c:axId val="488457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46"/>
        <c:crossesAt val="-2000"/>
        <c:crossBetween val="midCat"/>
        <c:majorUnit val="0.05"/>
      </c:valAx>
      <c:valAx>
        <c:axId val="461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43365263"/>
        <c:axId val="65998395"/>
      </c:scatterChart>
      <c:valAx>
        <c:axId val="433652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395"/>
        <c:crossesAt val="-2000"/>
        <c:crossBetween val="midCat"/>
        <c:majorUnit val="0.05"/>
      </c:valAx>
      <c:valAx>
        <c:axId val="659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2873949"/>
        <c:axId val="49247642"/>
      </c:scatterChart>
      <c:valAx>
        <c:axId val="28739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642"/>
        <c:crossesAt val="-2000"/>
        <c:crossBetween val="midCat"/>
        <c:majorUnit val="0.05"/>
      </c:valAx>
      <c:valAx>
        <c:axId val="4924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29710473"/>
        <c:axId val="89805746"/>
      </c:scatterChart>
      <c:valAx>
        <c:axId val="297104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746"/>
        <c:crossesAt val="-2000"/>
        <c:crossBetween val="midCat"/>
        <c:majorUnit val="0.05"/>
      </c:valAx>
      <c:valAx>
        <c:axId val="898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